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Mayo 2025" sheetId="1" state="visible" r:id="rId2"/>
  </sheets>
  <definedNames>
    <definedName function="false" hidden="false" localSheetId="0" name="_xlnm.Print_Area" vbProcedure="false">'I.I SPNF Mayo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MAYO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10" topLeftCell="A11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3732748230178.65</v>
      </c>
      <c r="C11" s="17" t="n">
        <v>12732210681.79</v>
      </c>
      <c r="D11" s="17" t="n">
        <v>3766182800.3</v>
      </c>
      <c r="E11" s="17" t="n">
        <v>586426066679.74</v>
      </c>
      <c r="F11" s="17" t="n">
        <v>4335672690340.48</v>
      </c>
      <c r="G11" s="17" t="n">
        <v>197928639265.069</v>
      </c>
      <c r="H11" s="17" t="n">
        <v>862197204011.192</v>
      </c>
      <c r="I11" s="17" t="n">
        <v>1060125843276.26</v>
      </c>
      <c r="J11" s="17" t="n">
        <v>5395798533616.74</v>
      </c>
    </row>
    <row r="12" customFormat="false" ht="13.2" hidden="false" customHeight="false" outlineLevel="0" collapsed="false">
      <c r="A12" s="19" t="s">
        <v>19</v>
      </c>
      <c r="B12" s="20" t="n">
        <v>3135756381965.41</v>
      </c>
      <c r="C12" s="20" t="n">
        <v>0</v>
      </c>
      <c r="D12" s="20" t="n">
        <v>0</v>
      </c>
      <c r="E12" s="20" t="n">
        <v>0</v>
      </c>
      <c r="F12" s="20" t="n">
        <v>3135756381965.41</v>
      </c>
      <c r="G12" s="20" t="n">
        <v>0</v>
      </c>
      <c r="H12" s="20" t="n">
        <v>0</v>
      </c>
      <c r="I12" s="20" t="n">
        <v>0</v>
      </c>
      <c r="J12" s="20" t="n">
        <v>3135756381965.41</v>
      </c>
    </row>
    <row r="13" customFormat="false" ht="13.2" hidden="false" customHeight="false" outlineLevel="0" collapsed="false">
      <c r="A13" s="21" t="s">
        <v>20</v>
      </c>
      <c r="B13" s="22" t="n">
        <v>1232333580828.93</v>
      </c>
      <c r="C13" s="22" t="n">
        <v>0</v>
      </c>
      <c r="D13" s="22" t="n">
        <v>0</v>
      </c>
      <c r="E13" s="22" t="n">
        <v>0</v>
      </c>
      <c r="F13" s="22" t="n">
        <v>1232333580828.93</v>
      </c>
      <c r="G13" s="22" t="n">
        <v>0</v>
      </c>
      <c r="H13" s="22" t="n">
        <v>0</v>
      </c>
      <c r="I13" s="22" t="n">
        <v>0</v>
      </c>
      <c r="J13" s="22" t="n">
        <v>1232333580828.93</v>
      </c>
    </row>
    <row r="14" customFormat="false" ht="13.2" hidden="false" customHeight="false" outlineLevel="0" collapsed="false">
      <c r="A14" s="21" t="s">
        <v>21</v>
      </c>
      <c r="B14" s="22" t="n">
        <v>1903422801136.48</v>
      </c>
      <c r="C14" s="22" t="n">
        <v>0</v>
      </c>
      <c r="D14" s="22" t="n">
        <v>0</v>
      </c>
      <c r="E14" s="22" t="n">
        <v>0</v>
      </c>
      <c r="F14" s="22" t="n">
        <v>1903422801136.48</v>
      </c>
      <c r="G14" s="22" t="n">
        <v>0</v>
      </c>
      <c r="H14" s="22" t="n">
        <v>0</v>
      </c>
      <c r="I14" s="22" t="n">
        <v>0</v>
      </c>
      <c r="J14" s="22" t="n">
        <v>1903422801136.48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557080374923.56</v>
      </c>
      <c r="F15" s="22" t="n">
        <v>557080374923.56</v>
      </c>
      <c r="G15" s="22" t="n">
        <v>194970973201.26</v>
      </c>
      <c r="H15" s="22" t="n">
        <v>0</v>
      </c>
      <c r="I15" s="22" t="n">
        <v>194970973201.26</v>
      </c>
      <c r="J15" s="22" t="n">
        <v>752051348124.82</v>
      </c>
    </row>
    <row r="16" customFormat="false" ht="13.2" hidden="false" customHeight="false" outlineLevel="0" collapsed="false">
      <c r="A16" s="19" t="s">
        <v>23</v>
      </c>
      <c r="B16" s="22" t="n">
        <v>332350830018.513</v>
      </c>
      <c r="C16" s="22" t="n">
        <v>7166113363.8</v>
      </c>
      <c r="D16" s="22" t="n">
        <v>0</v>
      </c>
      <c r="E16" s="22" t="n">
        <v>29345691756.18</v>
      </c>
      <c r="F16" s="22" t="n">
        <v>368862635138.493</v>
      </c>
      <c r="G16" s="22" t="n">
        <v>0</v>
      </c>
      <c r="H16" s="22" t="n">
        <v>133974266163.84</v>
      </c>
      <c r="I16" s="22" t="n">
        <v>133974266163.84</v>
      </c>
      <c r="J16" s="22" t="n">
        <v>502836901302.333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332350830018.513</v>
      </c>
      <c r="C18" s="22" t="n">
        <v>7166113363.8</v>
      </c>
      <c r="D18" s="22" t="n">
        <v>0</v>
      </c>
      <c r="E18" s="22" t="n">
        <v>29345691756.18</v>
      </c>
      <c r="F18" s="22" t="n">
        <v>368862635138.493</v>
      </c>
      <c r="G18" s="22" t="n">
        <v>0</v>
      </c>
      <c r="H18" s="22" t="n">
        <v>133974266163.84</v>
      </c>
      <c r="I18" s="22" t="n">
        <v>133974266163.84</v>
      </c>
      <c r="J18" s="22" t="n">
        <v>502836901302.333</v>
      </c>
    </row>
    <row r="19" customFormat="false" ht="13.2" hidden="false" customHeight="false" outlineLevel="0" collapsed="false">
      <c r="A19" s="19" t="s">
        <v>26</v>
      </c>
      <c r="B19" s="22" t="n">
        <v>3783768527.26</v>
      </c>
      <c r="C19" s="22" t="n">
        <v>1428564359.23</v>
      </c>
      <c r="D19" s="22" t="n">
        <v>0</v>
      </c>
      <c r="E19" s="22" t="n">
        <v>0</v>
      </c>
      <c r="F19" s="22" t="n">
        <v>5212332886.49</v>
      </c>
      <c r="G19" s="22" t="n">
        <v>0</v>
      </c>
      <c r="H19" s="22" t="n">
        <v>690873601644.11</v>
      </c>
      <c r="I19" s="22" t="n">
        <v>690873601644.11</v>
      </c>
      <c r="J19" s="22" t="n">
        <v>696085934530.6</v>
      </c>
    </row>
    <row r="20" customFormat="false" ht="13.2" hidden="false" customHeight="false" outlineLevel="0" collapsed="false">
      <c r="A20" s="19" t="s">
        <v>27</v>
      </c>
      <c r="B20" s="22" t="n">
        <v>201277906135.185</v>
      </c>
      <c r="C20" s="22" t="n">
        <v>1125815173.31</v>
      </c>
      <c r="D20" s="22" t="n">
        <v>3766182800.3</v>
      </c>
      <c r="E20" s="22" t="n">
        <v>0</v>
      </c>
      <c r="F20" s="22" t="n">
        <v>206169904108.795</v>
      </c>
      <c r="G20" s="22" t="n">
        <v>2957666063.80893</v>
      </c>
      <c r="H20" s="22" t="n">
        <v>37349336203.242</v>
      </c>
      <c r="I20" s="22" t="n">
        <v>40307002267.0509</v>
      </c>
      <c r="J20" s="22" t="n">
        <v>246476906375.846</v>
      </c>
    </row>
    <row r="21" customFormat="false" ht="13.8" hidden="false" customHeight="false" outlineLevel="0" collapsed="false">
      <c r="A21" s="19" t="s">
        <v>28</v>
      </c>
      <c r="B21" s="22" t="n">
        <v>59579343532.28</v>
      </c>
      <c r="C21" s="22" t="n">
        <v>3011717785.45</v>
      </c>
      <c r="D21" s="22" t="n">
        <v>0</v>
      </c>
      <c r="E21" s="22" t="n">
        <v>0</v>
      </c>
      <c r="F21" s="22" t="n">
        <v>62591061317.73</v>
      </c>
      <c r="G21" s="22" t="n">
        <v>0</v>
      </c>
      <c r="H21" s="22" t="n">
        <v>0</v>
      </c>
      <c r="I21" s="22" t="n">
        <v>0</v>
      </c>
      <c r="J21" s="22" t="n">
        <v>62591061317.73</v>
      </c>
    </row>
    <row r="22" s="18" customFormat="true" ht="13.8" hidden="false" customHeight="false" outlineLevel="0" collapsed="false">
      <c r="A22" s="23" t="s">
        <v>29</v>
      </c>
      <c r="B22" s="17" t="n">
        <v>2732658781878.88</v>
      </c>
      <c r="C22" s="17" t="n">
        <v>117686931855.856</v>
      </c>
      <c r="D22" s="17" t="n">
        <v>1735664087.98</v>
      </c>
      <c r="E22" s="17" t="n">
        <v>783496786351.91</v>
      </c>
      <c r="F22" s="17" t="n">
        <v>3635578164174.63</v>
      </c>
      <c r="G22" s="17" t="n">
        <v>157086037589.88</v>
      </c>
      <c r="H22" s="17" t="n">
        <v>670749982874.18</v>
      </c>
      <c r="I22" s="17" t="n">
        <v>827836020464.06</v>
      </c>
      <c r="J22" s="17" t="n">
        <v>4463414184638.69</v>
      </c>
    </row>
    <row r="23" customFormat="false" ht="13.2" hidden="false" customHeight="false" outlineLevel="0" collapsed="false">
      <c r="A23" s="19" t="s">
        <v>30</v>
      </c>
      <c r="B23" s="22" t="n">
        <v>1864047466723.37</v>
      </c>
      <c r="C23" s="22" t="n">
        <v>61735075054.6657</v>
      </c>
      <c r="D23" s="22" t="n">
        <v>1019857869.38</v>
      </c>
      <c r="E23" s="22" t="n">
        <v>7538520738.19</v>
      </c>
      <c r="F23" s="22" t="n">
        <v>1934340920385.6</v>
      </c>
      <c r="G23" s="22" t="n">
        <v>6944175511.63</v>
      </c>
      <c r="H23" s="22" t="n">
        <v>663570954455.26</v>
      </c>
      <c r="I23" s="22" t="n">
        <v>670515129966.89</v>
      </c>
      <c r="J23" s="22" t="n">
        <v>2604856050352.49</v>
      </c>
    </row>
    <row r="24" customFormat="false" ht="13.2" hidden="false" customHeight="false" outlineLevel="0" collapsed="false">
      <c r="A24" s="21" t="s">
        <v>31</v>
      </c>
      <c r="B24" s="22" t="n">
        <v>1372446958069.61</v>
      </c>
      <c r="C24" s="22" t="n">
        <v>34747158554.3988</v>
      </c>
      <c r="D24" s="22" t="n">
        <v>0</v>
      </c>
      <c r="E24" s="22" t="n">
        <v>6384684849.42</v>
      </c>
      <c r="F24" s="22" t="n">
        <v>1413578801473.43</v>
      </c>
      <c r="G24" s="22" t="n">
        <v>4457483556.47</v>
      </c>
      <c r="H24" s="22" t="n">
        <v>131288375203.97</v>
      </c>
      <c r="I24" s="22" t="n">
        <v>135745858760.44</v>
      </c>
      <c r="J24" s="22" t="n">
        <v>1549324660233.87</v>
      </c>
    </row>
    <row r="25" customFormat="false" ht="13.2" hidden="false" customHeight="false" outlineLevel="0" collapsed="false">
      <c r="A25" s="21" t="s">
        <v>32</v>
      </c>
      <c r="B25" s="22" t="n">
        <v>491600508653.759</v>
      </c>
      <c r="C25" s="22" t="n">
        <v>26987916500.2669</v>
      </c>
      <c r="D25" s="22" t="n">
        <v>1019857869.38</v>
      </c>
      <c r="E25" s="22" t="n">
        <v>1153835888.77</v>
      </c>
      <c r="F25" s="22" t="n">
        <v>520762118912.176</v>
      </c>
      <c r="G25" s="22" t="n">
        <v>2486691955.16</v>
      </c>
      <c r="H25" s="22" t="n">
        <v>532282579251.29</v>
      </c>
      <c r="I25" s="22" t="n">
        <v>534769271206.45</v>
      </c>
      <c r="J25" s="22" t="n">
        <v>1055531390118.63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26488032.9100335</v>
      </c>
      <c r="C27" s="22" t="n">
        <v>53435586773.03</v>
      </c>
      <c r="D27" s="22" t="n">
        <v>0</v>
      </c>
      <c r="E27" s="22" t="n">
        <v>43944635.8</v>
      </c>
      <c r="F27" s="22" t="n">
        <v>53506019441.7401</v>
      </c>
      <c r="G27" s="22" t="n">
        <v>0</v>
      </c>
      <c r="H27" s="22" t="n">
        <v>6475530418.92</v>
      </c>
      <c r="I27" s="22" t="n">
        <v>6475530418.92</v>
      </c>
      <c r="J27" s="22" t="n">
        <v>59981549860.6601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775841046479.23</v>
      </c>
      <c r="F28" s="22" t="n">
        <v>775841046479.23</v>
      </c>
      <c r="G28" s="22" t="n">
        <v>150140529908.21</v>
      </c>
      <c r="H28" s="22" t="n">
        <v>0</v>
      </c>
      <c r="I28" s="22" t="n">
        <v>150140529908.21</v>
      </c>
      <c r="J28" s="22" t="n">
        <v>925981576387.44</v>
      </c>
    </row>
    <row r="29" customFormat="false" ht="13.2" hidden="false" customHeight="false" outlineLevel="0" collapsed="false">
      <c r="A29" s="19" t="s">
        <v>28</v>
      </c>
      <c r="B29" s="22" t="n">
        <v>868584827122.602</v>
      </c>
      <c r="C29" s="22" t="n">
        <v>2516270028.16</v>
      </c>
      <c r="D29" s="22" t="n">
        <v>715806218.6</v>
      </c>
      <c r="E29" s="22" t="n">
        <v>73274498.69</v>
      </c>
      <c r="F29" s="22" t="n">
        <v>871890177868.052</v>
      </c>
      <c r="G29" s="22" t="n">
        <v>1332170.04</v>
      </c>
      <c r="H29" s="22" t="n">
        <v>703498000</v>
      </c>
      <c r="I29" s="22" t="n">
        <v>704830170.04</v>
      </c>
      <c r="J29" s="22" t="n">
        <v>872595008038.092</v>
      </c>
    </row>
    <row r="30" customFormat="false" ht="13.2" hidden="false" customHeight="false" outlineLevel="0" collapsed="false">
      <c r="A30" s="21" t="s">
        <v>35</v>
      </c>
      <c r="B30" s="22" t="n">
        <v>259451773944.303</v>
      </c>
      <c r="C30" s="22" t="n">
        <v>2361622914.08</v>
      </c>
      <c r="D30" s="22" t="n">
        <v>715806218.6</v>
      </c>
      <c r="E30" s="22" t="n">
        <v>0</v>
      </c>
      <c r="F30" s="22" t="n">
        <v>262529203076.983</v>
      </c>
      <c r="G30" s="22" t="n">
        <v>1332170.04</v>
      </c>
      <c r="H30" s="22" t="n">
        <v>703498000</v>
      </c>
      <c r="I30" s="22" t="n">
        <v>704830170.04</v>
      </c>
      <c r="J30" s="22" t="n">
        <v>263234033247.023</v>
      </c>
    </row>
    <row r="31" customFormat="false" ht="13.2" hidden="false" customHeight="false" outlineLevel="0" collapsed="false">
      <c r="A31" s="21" t="s">
        <v>36</v>
      </c>
      <c r="B31" s="22" t="n">
        <v>609133053178.299</v>
      </c>
      <c r="C31" s="22" t="n">
        <v>154647114.08</v>
      </c>
      <c r="D31" s="22" t="n">
        <v>0</v>
      </c>
      <c r="E31" s="22" t="n">
        <v>73274498.69</v>
      </c>
      <c r="F31" s="22" t="n">
        <v>609360974791.069</v>
      </c>
      <c r="G31" s="22" t="n">
        <v>0</v>
      </c>
      <c r="H31" s="22" t="n">
        <v>0</v>
      </c>
      <c r="I31" s="22" t="n">
        <v>0</v>
      </c>
      <c r="J31" s="22" t="n">
        <v>609360974791.069</v>
      </c>
    </row>
    <row r="32" customFormat="false" ht="13.2" hidden="false" customHeight="false" outlineLevel="0" collapsed="false">
      <c r="A32" s="21" t="s">
        <v>37</v>
      </c>
      <c r="B32" s="22" t="n">
        <v>588625379458.34</v>
      </c>
      <c r="C32" s="22" t="n">
        <v>0</v>
      </c>
      <c r="D32" s="22" t="n">
        <v>0</v>
      </c>
      <c r="E32" s="22" t="n">
        <v>0</v>
      </c>
      <c r="F32" s="22" t="n">
        <v>588625379458.34</v>
      </c>
      <c r="G32" s="22" t="n">
        <v>0</v>
      </c>
      <c r="H32" s="22" t="n">
        <v>0</v>
      </c>
      <c r="I32" s="22" t="n">
        <v>0</v>
      </c>
      <c r="J32" s="22" t="n">
        <v>588625379458.34</v>
      </c>
    </row>
    <row r="33" customFormat="false" ht="13.2" hidden="false" customHeight="false" outlineLevel="0" collapsed="false">
      <c r="A33" s="21" t="s">
        <v>38</v>
      </c>
      <c r="B33" s="22" t="n">
        <v>20507673719.9595</v>
      </c>
      <c r="C33" s="22" t="n">
        <v>154647114.08</v>
      </c>
      <c r="D33" s="22" t="n">
        <v>0</v>
      </c>
      <c r="E33" s="22" t="n">
        <v>73274498.69</v>
      </c>
      <c r="F33" s="22" t="n">
        <v>20735595332.7295</v>
      </c>
      <c r="G33" s="22" t="n">
        <v>0</v>
      </c>
      <c r="H33" s="22" t="n">
        <v>0</v>
      </c>
      <c r="I33" s="22" t="n">
        <v>0</v>
      </c>
      <c r="J33" s="22" t="n">
        <v>20735595332.7295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1000089448299.77</v>
      </c>
      <c r="C36" s="17" t="n">
        <v>-104954721174.066</v>
      </c>
      <c r="D36" s="17" t="n">
        <v>2030518712.32</v>
      </c>
      <c r="E36" s="17" t="n">
        <v>-197070719672.17</v>
      </c>
      <c r="F36" s="17" t="n">
        <v>700094526165.855</v>
      </c>
      <c r="G36" s="17" t="n">
        <v>40842601675.1889</v>
      </c>
      <c r="H36" s="17" t="n">
        <v>191447221137.012</v>
      </c>
      <c r="I36" s="17" t="n">
        <v>232289822812.201</v>
      </c>
      <c r="J36" s="17" t="n">
        <v>932384348978.055</v>
      </c>
    </row>
    <row r="37" s="18" customFormat="true" ht="13.8" hidden="false" customHeight="false" outlineLevel="0" collapsed="false">
      <c r="A37" s="23" t="s">
        <v>42</v>
      </c>
      <c r="B37" s="17" t="n">
        <v>82409428667.12</v>
      </c>
      <c r="C37" s="17" t="n">
        <v>1600000</v>
      </c>
      <c r="D37" s="17" t="n">
        <v>0</v>
      </c>
      <c r="E37" s="17" t="n">
        <v>0</v>
      </c>
      <c r="F37" s="17" t="n">
        <v>82411028667.12</v>
      </c>
      <c r="G37" s="17" t="n">
        <v>0</v>
      </c>
      <c r="H37" s="17" t="n">
        <v>2.02764749526978</v>
      </c>
      <c r="I37" s="17" t="n">
        <v>2.02764749526978</v>
      </c>
      <c r="J37" s="17" t="n">
        <v>82411028669.1477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74076870490.05</v>
      </c>
      <c r="C39" s="22" t="n">
        <v>0</v>
      </c>
      <c r="D39" s="22" t="n">
        <v>0</v>
      </c>
      <c r="E39" s="22" t="n">
        <v>0</v>
      </c>
      <c r="F39" s="22" t="n">
        <v>74076870490.05</v>
      </c>
      <c r="G39" s="22" t="n">
        <v>0</v>
      </c>
      <c r="H39" s="22" t="n">
        <v>2.02764749526978</v>
      </c>
      <c r="I39" s="22" t="n">
        <v>2.02764749526978</v>
      </c>
      <c r="J39" s="22" t="n">
        <v>74076870492.0777</v>
      </c>
    </row>
    <row r="40" customFormat="false" ht="13.2" hidden="false" customHeight="false" outlineLevel="0" collapsed="false">
      <c r="A40" s="19" t="s">
        <v>45</v>
      </c>
      <c r="B40" s="22" t="n">
        <v>8332558177.07</v>
      </c>
      <c r="C40" s="22" t="n">
        <v>1600000</v>
      </c>
      <c r="D40" s="22" t="n">
        <v>0</v>
      </c>
      <c r="E40" s="22" t="n">
        <v>0</v>
      </c>
      <c r="F40" s="22" t="n">
        <v>8334158177.07</v>
      </c>
      <c r="G40" s="22" t="n">
        <v>0</v>
      </c>
      <c r="H40" s="22" t="n">
        <v>0</v>
      </c>
      <c r="I40" s="22" t="n">
        <v>0</v>
      </c>
      <c r="J40" s="22" t="n">
        <v>8334158177.07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194901008031.852</v>
      </c>
      <c r="C42" s="17" t="n">
        <v>68239638633.7587</v>
      </c>
      <c r="D42" s="17" t="n">
        <v>0</v>
      </c>
      <c r="E42" s="17" t="n">
        <v>35559721.83</v>
      </c>
      <c r="F42" s="17" t="n">
        <v>263176206387.44</v>
      </c>
      <c r="G42" s="17" t="n">
        <v>366393688.51</v>
      </c>
      <c r="H42" s="17" t="n">
        <v>52264658375.4176</v>
      </c>
      <c r="I42" s="17" t="n">
        <v>52631052063.9276</v>
      </c>
      <c r="J42" s="17" t="n">
        <v>315807258451.368</v>
      </c>
    </row>
    <row r="43" customFormat="false" ht="13.2" hidden="false" customHeight="false" outlineLevel="0" collapsed="false">
      <c r="A43" s="19" t="s">
        <v>47</v>
      </c>
      <c r="B43" s="22" t="n">
        <v>157377121043.023</v>
      </c>
      <c r="C43" s="22" t="n">
        <v>67428498514.7587</v>
      </c>
      <c r="D43" s="22" t="n">
        <v>0</v>
      </c>
      <c r="E43" s="22" t="n">
        <v>35559721.83</v>
      </c>
      <c r="F43" s="22" t="n">
        <v>224841179279.612</v>
      </c>
      <c r="G43" s="22" t="n">
        <v>366393688.51</v>
      </c>
      <c r="H43" s="22" t="n">
        <v>52256792640.9376</v>
      </c>
      <c r="I43" s="22" t="n">
        <v>52623186329.4476</v>
      </c>
      <c r="J43" s="22" t="n">
        <v>277464365609.059</v>
      </c>
    </row>
    <row r="44" customFormat="false" ht="13.2" hidden="false" customHeight="false" outlineLevel="0" collapsed="false">
      <c r="A44" s="19" t="s">
        <v>44</v>
      </c>
      <c r="B44" s="22" t="n">
        <v>21477609000.2187</v>
      </c>
      <c r="C44" s="22" t="n">
        <v>811140119</v>
      </c>
      <c r="D44" s="22" t="n">
        <v>0</v>
      </c>
      <c r="E44" s="22" t="n">
        <v>0</v>
      </c>
      <c r="F44" s="22" t="n">
        <v>22288749119.2187</v>
      </c>
      <c r="G44" s="22" t="n">
        <v>0</v>
      </c>
      <c r="H44" s="22" t="n">
        <v>0</v>
      </c>
      <c r="I44" s="22" t="n">
        <v>0</v>
      </c>
      <c r="J44" s="22" t="n">
        <v>22288749119.2187</v>
      </c>
    </row>
    <row r="45" customFormat="false" ht="13.2" hidden="false" customHeight="false" outlineLevel="0" collapsed="false">
      <c r="A45" s="21" t="s">
        <v>35</v>
      </c>
      <c r="B45" s="22" t="n">
        <v>3971684643.4487</v>
      </c>
      <c r="C45" s="22" t="n">
        <v>811140119</v>
      </c>
      <c r="D45" s="22" t="n">
        <v>0</v>
      </c>
      <c r="E45" s="22" t="n">
        <v>0</v>
      </c>
      <c r="F45" s="22" t="n">
        <v>4782824762.4487</v>
      </c>
      <c r="G45" s="22" t="n">
        <v>0</v>
      </c>
      <c r="H45" s="22" t="n">
        <v>0</v>
      </c>
      <c r="I45" s="22" t="n">
        <v>0</v>
      </c>
      <c r="J45" s="22" t="n">
        <v>4782824762.4487</v>
      </c>
    </row>
    <row r="46" customFormat="false" ht="13.2" hidden="false" customHeight="false" outlineLevel="0" collapsed="false">
      <c r="A46" s="21" t="s">
        <v>36</v>
      </c>
      <c r="B46" s="22" t="n">
        <v>17505924356.77</v>
      </c>
      <c r="C46" s="22" t="n">
        <v>0</v>
      </c>
      <c r="D46" s="22" t="n">
        <v>0</v>
      </c>
      <c r="E46" s="22" t="n">
        <v>0</v>
      </c>
      <c r="F46" s="22" t="n">
        <v>17505924356.77</v>
      </c>
      <c r="G46" s="22" t="n">
        <v>0</v>
      </c>
      <c r="H46" s="22" t="n">
        <v>0</v>
      </c>
      <c r="I46" s="22" t="n">
        <v>0</v>
      </c>
      <c r="J46" s="22" t="n">
        <v>17505924356.77</v>
      </c>
    </row>
    <row r="47" customFormat="false" ht="13.2" hidden="false" customHeight="false" outlineLevel="0" collapsed="false">
      <c r="A47" s="21" t="s">
        <v>37</v>
      </c>
      <c r="B47" s="22" t="n">
        <v>17505924356.77</v>
      </c>
      <c r="C47" s="22" t="n">
        <v>0</v>
      </c>
      <c r="D47" s="22" t="n">
        <v>0</v>
      </c>
      <c r="E47" s="22" t="n">
        <v>0</v>
      </c>
      <c r="F47" s="22" t="n">
        <v>17505924356.77</v>
      </c>
      <c r="G47" s="22" t="n">
        <v>0</v>
      </c>
      <c r="H47" s="22" t="n">
        <v>0</v>
      </c>
      <c r="I47" s="22" t="n">
        <v>0</v>
      </c>
      <c r="J47" s="22" t="n">
        <v>17505924356.77</v>
      </c>
    </row>
    <row r="48" customFormat="false" ht="13.2" hidden="false" customHeight="false" outlineLevel="0" collapsed="false">
      <c r="A48" s="21" t="s">
        <v>48</v>
      </c>
      <c r="B48" s="22" t="n">
        <v>1.95503234863281E-005</v>
      </c>
      <c r="C48" s="22" t="n">
        <v>0</v>
      </c>
      <c r="D48" s="22" t="n">
        <v>0</v>
      </c>
      <c r="E48" s="22" t="n">
        <v>0</v>
      </c>
      <c r="F48" s="22" t="n">
        <v>1.95503234863281E-005</v>
      </c>
      <c r="G48" s="22" t="n">
        <v>0</v>
      </c>
      <c r="H48" s="22" t="n">
        <v>0</v>
      </c>
      <c r="I48" s="22" t="n">
        <v>0</v>
      </c>
      <c r="J48" s="22" t="n">
        <v>1.95503234863281E-005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16046277988.61</v>
      </c>
      <c r="C50" s="22" t="n">
        <v>0</v>
      </c>
      <c r="D50" s="22" t="n">
        <v>0</v>
      </c>
      <c r="E50" s="22" t="n">
        <v>0</v>
      </c>
      <c r="F50" s="22" t="n">
        <v>16046277988.61</v>
      </c>
      <c r="G50" s="22" t="n">
        <v>0</v>
      </c>
      <c r="H50" s="22" t="n">
        <v>7865734.48</v>
      </c>
      <c r="I50" s="22" t="n">
        <v>7865734.48</v>
      </c>
      <c r="J50" s="22" t="n">
        <v>16054143723.09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3815157658845.77</v>
      </c>
      <c r="C52" s="26" t="n">
        <v>12733810681.79</v>
      </c>
      <c r="D52" s="26" t="n">
        <v>3766182800.3</v>
      </c>
      <c r="E52" s="26" t="n">
        <v>586426066679.74</v>
      </c>
      <c r="F52" s="26" t="n">
        <v>4418083719007.6</v>
      </c>
      <c r="G52" s="26" t="n">
        <v>197928639265.069</v>
      </c>
      <c r="H52" s="26" t="n">
        <v>862197204013.22</v>
      </c>
      <c r="I52" s="26" t="n">
        <v>1060125843278.29</v>
      </c>
      <c r="J52" s="26" t="n">
        <v>5478209562285.89</v>
      </c>
    </row>
    <row r="53" customFormat="false" ht="13.8" hidden="false" customHeight="false" outlineLevel="0" collapsed="false">
      <c r="A53" s="25" t="s">
        <v>51</v>
      </c>
      <c r="B53" s="26" t="n">
        <v>2927559789910.73</v>
      </c>
      <c r="C53" s="26" t="n">
        <v>185926570489.614</v>
      </c>
      <c r="D53" s="26" t="n">
        <v>1735664087.98</v>
      </c>
      <c r="E53" s="26" t="n">
        <v>783532346073.74</v>
      </c>
      <c r="F53" s="26" t="n">
        <v>3898754370562.07</v>
      </c>
      <c r="G53" s="26" t="n">
        <v>157452431278.39</v>
      </c>
      <c r="H53" s="26" t="n">
        <v>723014641249.598</v>
      </c>
      <c r="I53" s="26" t="n">
        <v>880467072527.988</v>
      </c>
      <c r="J53" s="26" t="n">
        <v>4779221443090.05</v>
      </c>
    </row>
    <row r="54" customFormat="false" ht="13.8" hidden="false" customHeight="false" outlineLevel="0" collapsed="false">
      <c r="A54" s="27" t="s">
        <v>52</v>
      </c>
      <c r="B54" s="26" t="n">
        <v>2927533301877.82</v>
      </c>
      <c r="C54" s="26" t="n">
        <v>132490983716.584</v>
      </c>
      <c r="D54" s="26" t="n">
        <v>1735664087.98</v>
      </c>
      <c r="E54" s="26" t="n">
        <v>783488401437.94</v>
      </c>
      <c r="F54" s="26" t="n">
        <v>3845248351120.33</v>
      </c>
      <c r="G54" s="26" t="n">
        <v>157452431278.39</v>
      </c>
      <c r="H54" s="26" t="n">
        <v>716539110830.678</v>
      </c>
      <c r="I54" s="26" t="n">
        <v>873991542109.068</v>
      </c>
      <c r="J54" s="26" t="n">
        <v>4719239893229.4</v>
      </c>
    </row>
    <row r="55" customFormat="false" ht="14.25" hidden="false" customHeight="true" outlineLevel="0" collapsed="false">
      <c r="A55" s="28" t="s">
        <v>53</v>
      </c>
      <c r="B55" s="26" t="n">
        <v>887597868935.038</v>
      </c>
      <c r="C55" s="26" t="n">
        <v>-173192759807.824</v>
      </c>
      <c r="D55" s="26" t="n">
        <v>2030518712.32</v>
      </c>
      <c r="E55" s="26" t="n">
        <v>-197106279394</v>
      </c>
      <c r="F55" s="20" t="n">
        <v>519329348445.533</v>
      </c>
      <c r="G55" s="20" t="n">
        <v>40476207986.6789</v>
      </c>
      <c r="H55" s="20" t="n">
        <v>139182562763.622</v>
      </c>
      <c r="I55" s="20" t="n">
        <v>179658770750.301</v>
      </c>
      <c r="J55" s="20" t="n">
        <v>698988119195.834</v>
      </c>
    </row>
    <row r="56" customFormat="false" ht="13.8" hidden="false" customHeight="false" outlineLevel="0" collapsed="false">
      <c r="A56" s="29" t="s">
        <v>54</v>
      </c>
      <c r="B56" s="26" t="n">
        <v>51547903893.61</v>
      </c>
      <c r="C56" s="26" t="n">
        <v>214837692424.071</v>
      </c>
      <c r="D56" s="22" t="n">
        <v>120250659195.44</v>
      </c>
      <c r="E56" s="22" t="n">
        <v>86105998604.24</v>
      </c>
      <c r="F56" s="20" t="n">
        <v>472742254117.361</v>
      </c>
      <c r="G56" s="20" t="n">
        <v>0</v>
      </c>
      <c r="H56" s="20" t="n">
        <v>11716222327.57</v>
      </c>
      <c r="I56" s="20" t="n">
        <v>11716222327.57</v>
      </c>
      <c r="J56" s="20" t="n">
        <v>484458476444.931</v>
      </c>
    </row>
    <row r="57" customFormat="false" ht="13.8" hidden="false" customHeight="false" outlineLevel="0" collapsed="false">
      <c r="A57" s="29" t="s">
        <v>55</v>
      </c>
      <c r="B57" s="22" t="n">
        <v>427722921971.961</v>
      </c>
      <c r="C57" s="22" t="n">
        <v>4946757250.36</v>
      </c>
      <c r="D57" s="26" t="n">
        <v>45866078814.9</v>
      </c>
      <c r="E57" s="26" t="n">
        <v>0</v>
      </c>
      <c r="F57" s="26" t="n">
        <v>478535758037.221</v>
      </c>
      <c r="G57" s="26" t="n">
        <v>0</v>
      </c>
      <c r="H57" s="26" t="n">
        <v>5922718407.71</v>
      </c>
      <c r="I57" s="26" t="n">
        <v>5922718407.71</v>
      </c>
      <c r="J57" s="26" t="n">
        <v>484458476444.931</v>
      </c>
    </row>
    <row r="58" customFormat="false" ht="13.8" hidden="false" customHeight="false" outlineLevel="0" collapsed="false">
      <c r="A58" s="30" t="s">
        <v>56</v>
      </c>
      <c r="B58" s="26" t="n">
        <v>887624356967.948</v>
      </c>
      <c r="C58" s="26" t="n">
        <v>-119757173034.794</v>
      </c>
      <c r="D58" s="26" t="n">
        <v>2030518712.32</v>
      </c>
      <c r="E58" s="26" t="n">
        <v>-197062334758.2</v>
      </c>
      <c r="F58" s="26" t="n">
        <v>572835367887.274</v>
      </c>
      <c r="G58" s="26" t="n">
        <v>40476207986.6789</v>
      </c>
      <c r="H58" s="26" t="n">
        <v>145658093182.542</v>
      </c>
      <c r="I58" s="26" t="n">
        <v>186134301169.221</v>
      </c>
      <c r="J58" s="26" t="n">
        <v>758969669056.494</v>
      </c>
    </row>
    <row r="59" customFormat="false" ht="13.8" hidden="false" customHeight="false" outlineLevel="0" collapsed="false">
      <c r="A59" s="30" t="s">
        <v>57</v>
      </c>
      <c r="B59" s="26" t="n">
        <v>511422850856.687</v>
      </c>
      <c r="C59" s="26" t="n">
        <v>36698175365.8866</v>
      </c>
      <c r="D59" s="26" t="n">
        <v>76415099092.86</v>
      </c>
      <c r="E59" s="26" t="n">
        <v>-111000280789.76</v>
      </c>
      <c r="F59" s="26" t="n">
        <v>513535844525.673</v>
      </c>
      <c r="G59" s="26" t="n">
        <v>40476207986.6789</v>
      </c>
      <c r="H59" s="26" t="n">
        <v>144976066683.482</v>
      </c>
      <c r="I59" s="26" t="n">
        <v>185452274670.161</v>
      </c>
      <c r="J59" s="26" t="n">
        <v>698988119195.834</v>
      </c>
    </row>
    <row r="60" s="18" customFormat="true" ht="13.8" hidden="false" customHeight="false" outlineLevel="0" collapsed="false">
      <c r="A60" s="16" t="s">
        <v>58</v>
      </c>
      <c r="B60" s="17" t="n">
        <v>113509180981.601</v>
      </c>
      <c r="C60" s="17" t="n">
        <v>102498628413.658</v>
      </c>
      <c r="D60" s="17" t="n">
        <v>61720855822.73</v>
      </c>
      <c r="E60" s="17" t="n">
        <v>112364720568.84</v>
      </c>
      <c r="F60" s="17" t="n">
        <v>390093385786.829</v>
      </c>
      <c r="G60" s="17" t="n">
        <v>56467230259.97</v>
      </c>
      <c r="H60" s="17" t="n">
        <v>44739674632.93</v>
      </c>
      <c r="I60" s="17" t="n">
        <v>101206904892.9</v>
      </c>
      <c r="J60" s="17" t="n">
        <v>491300290679.729</v>
      </c>
    </row>
    <row r="61" s="18" customFormat="true" ht="13.2" hidden="false" customHeight="false" outlineLevel="0" collapsed="false">
      <c r="A61" s="31" t="s">
        <v>45</v>
      </c>
      <c r="B61" s="32" t="n">
        <v>0</v>
      </c>
      <c r="C61" s="32" t="n">
        <v>77706513002.0383</v>
      </c>
      <c r="D61" s="32" t="n">
        <v>61720855822.73</v>
      </c>
      <c r="E61" s="32" t="n">
        <v>4060531630.12034</v>
      </c>
      <c r="F61" s="32" t="n">
        <v>143487900454.889</v>
      </c>
      <c r="G61" s="32" t="n">
        <v>56467230259.97</v>
      </c>
      <c r="H61" s="32" t="n">
        <v>33725723108.86</v>
      </c>
      <c r="I61" s="32" t="n">
        <v>90192953368.83</v>
      </c>
      <c r="J61" s="32" t="n">
        <v>233680853823.719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0</v>
      </c>
      <c r="C63" s="22" t="n">
        <v>61973691066.1783</v>
      </c>
      <c r="D63" s="22" t="n">
        <v>0</v>
      </c>
      <c r="E63" s="22" t="n">
        <v>129000897.43</v>
      </c>
      <c r="F63" s="22" t="n">
        <v>62102691963.6083</v>
      </c>
      <c r="G63" s="22" t="n">
        <v>0</v>
      </c>
      <c r="H63" s="33" t="n">
        <v>36942117.44</v>
      </c>
      <c r="I63" s="22" t="n">
        <v>36942117.44</v>
      </c>
      <c r="J63" s="22" t="n">
        <v>62139634081.0483</v>
      </c>
    </row>
    <row r="64" customFormat="false" ht="13.2" hidden="false" customHeight="false" outlineLevel="0" collapsed="false">
      <c r="A64" s="21" t="s">
        <v>61</v>
      </c>
      <c r="B64" s="22" t="n">
        <v>0</v>
      </c>
      <c r="C64" s="22" t="n">
        <v>15732821935.86</v>
      </c>
      <c r="D64" s="22" t="n">
        <v>61720855822.73</v>
      </c>
      <c r="E64" s="22" t="n">
        <v>3931530732.69034</v>
      </c>
      <c r="F64" s="22" t="n">
        <v>81385208491.2804</v>
      </c>
      <c r="G64" s="22" t="n">
        <v>56467230259.97</v>
      </c>
      <c r="H64" s="22" t="n">
        <v>33688780991.42</v>
      </c>
      <c r="I64" s="22" t="n">
        <v>90156011251.39</v>
      </c>
      <c r="J64" s="22" t="n">
        <v>171541219742.67</v>
      </c>
    </row>
    <row r="65" s="18" customFormat="true" ht="13.2" hidden="false" customHeight="false" outlineLevel="0" collapsed="false">
      <c r="A65" s="31" t="s">
        <v>62</v>
      </c>
      <c r="B65" s="32" t="n">
        <v>84951967131.5507</v>
      </c>
      <c r="C65" s="32" t="n">
        <v>6877799579.09</v>
      </c>
      <c r="D65" s="32" t="n">
        <v>0</v>
      </c>
      <c r="E65" s="32" t="n">
        <v>0</v>
      </c>
      <c r="F65" s="32" t="n">
        <v>91829766710.6407</v>
      </c>
      <c r="G65" s="32" t="n">
        <v>0</v>
      </c>
      <c r="H65" s="32" t="n">
        <v>7889089980.72</v>
      </c>
      <c r="I65" s="32" t="n">
        <v>7889089980.72</v>
      </c>
      <c r="J65" s="32" t="n">
        <v>99718856691.3607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6877799579.09</v>
      </c>
      <c r="D67" s="22" t="n">
        <v>0</v>
      </c>
      <c r="E67" s="22" t="n">
        <v>0</v>
      </c>
      <c r="F67" s="22" t="n">
        <v>6877799579.09</v>
      </c>
      <c r="G67" s="22" t="n">
        <v>0</v>
      </c>
      <c r="H67" s="22" t="n">
        <v>0</v>
      </c>
      <c r="I67" s="22" t="n">
        <v>0</v>
      </c>
      <c r="J67" s="22" t="n">
        <v>6877799579.09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5000000000</v>
      </c>
      <c r="I69" s="22" t="n">
        <v>5000000000</v>
      </c>
      <c r="J69" s="22" t="n">
        <v>5000000000</v>
      </c>
    </row>
    <row r="70" customFormat="false" ht="13.2" hidden="false" customHeight="false" outlineLevel="0" collapsed="false">
      <c r="A70" s="21" t="s">
        <v>67</v>
      </c>
      <c r="B70" s="33" t="n">
        <v>84951967131.5507</v>
      </c>
      <c r="C70" s="22" t="n">
        <v>0</v>
      </c>
      <c r="D70" s="22" t="n">
        <v>0</v>
      </c>
      <c r="E70" s="22" t="n">
        <v>0</v>
      </c>
      <c r="F70" s="22" t="n">
        <v>84951967131.5507</v>
      </c>
      <c r="G70" s="22" t="n">
        <v>0</v>
      </c>
      <c r="H70" s="22" t="n">
        <v>2889089980.72</v>
      </c>
      <c r="I70" s="22" t="n">
        <v>2889089980.72</v>
      </c>
      <c r="J70" s="22" t="n">
        <v>87841057112.2707</v>
      </c>
    </row>
    <row r="71" s="18" customFormat="true" ht="13.8" hidden="false" customHeight="false" outlineLevel="0" collapsed="false">
      <c r="A71" s="34" t="s">
        <v>68</v>
      </c>
      <c r="B71" s="32" t="n">
        <v>28557213850.05</v>
      </c>
      <c r="C71" s="32" t="n">
        <v>17914315832.53</v>
      </c>
      <c r="D71" s="32" t="n">
        <v>0</v>
      </c>
      <c r="E71" s="32" t="n">
        <v>108304188938.72</v>
      </c>
      <c r="F71" s="32" t="n">
        <v>154775718621.3</v>
      </c>
      <c r="G71" s="32" t="n">
        <v>0</v>
      </c>
      <c r="H71" s="32" t="n">
        <v>3124861543.35</v>
      </c>
      <c r="I71" s="32" t="n">
        <v>3124861543.35</v>
      </c>
      <c r="J71" s="32" t="n">
        <v>157900580164.65</v>
      </c>
    </row>
    <row r="72" s="18" customFormat="true" ht="13.8" hidden="false" customHeight="false" outlineLevel="0" collapsed="false">
      <c r="A72" s="23" t="s">
        <v>69</v>
      </c>
      <c r="B72" s="35" t="n">
        <v>624932031838.114</v>
      </c>
      <c r="C72" s="17" t="n">
        <v>139196803778.54</v>
      </c>
      <c r="D72" s="17" t="n">
        <v>138135954915.59</v>
      </c>
      <c r="E72" s="17" t="n">
        <v>1364439779.08</v>
      </c>
      <c r="F72" s="17" t="n">
        <v>903629230311.324</v>
      </c>
      <c r="G72" s="17" t="n">
        <v>96943438246.6489</v>
      </c>
      <c r="H72" s="17" t="n">
        <v>189715741316.412</v>
      </c>
      <c r="I72" s="17" t="n">
        <v>286659179563.061</v>
      </c>
      <c r="J72" s="17" t="n">
        <v>1190288409874.38</v>
      </c>
    </row>
    <row r="73" s="18" customFormat="true" ht="13.2" hidden="false" customHeight="false" outlineLevel="0" collapsed="false">
      <c r="A73" s="31" t="s">
        <v>49</v>
      </c>
      <c r="B73" s="35" t="n">
        <v>495523693674.214</v>
      </c>
      <c r="C73" s="35" t="n">
        <v>48956759103.0797</v>
      </c>
      <c r="D73" s="32" t="n">
        <v>138135954915.59</v>
      </c>
      <c r="E73" s="32" t="n">
        <v>1334007527.08</v>
      </c>
      <c r="F73" s="32" t="n">
        <v>683950415219.964</v>
      </c>
      <c r="G73" s="32" t="n">
        <v>96943438246.6489</v>
      </c>
      <c r="H73" s="32" t="n">
        <v>188955324649.729</v>
      </c>
      <c r="I73" s="32" t="n">
        <v>285898762896.378</v>
      </c>
      <c r="J73" s="32" t="n">
        <v>969849178116.341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367615122093.286</v>
      </c>
      <c r="C75" s="22" t="n">
        <v>0</v>
      </c>
      <c r="D75" s="22" t="n">
        <v>130312000.02</v>
      </c>
      <c r="E75" s="22" t="n">
        <v>29285684.85</v>
      </c>
      <c r="F75" s="22" t="n">
        <v>367774719778.156</v>
      </c>
      <c r="G75" s="22" t="n">
        <v>695196117.328901</v>
      </c>
      <c r="H75" s="22" t="n">
        <v>2370095416.01262</v>
      </c>
      <c r="I75" s="22" t="n">
        <v>3065291533.34152</v>
      </c>
      <c r="J75" s="22" t="n">
        <v>370840011311.498</v>
      </c>
    </row>
    <row r="76" customFormat="false" ht="13.2" hidden="false" customHeight="false" outlineLevel="0" collapsed="false">
      <c r="A76" s="21" t="s">
        <v>61</v>
      </c>
      <c r="B76" s="22" t="n">
        <v>127908571580.927</v>
      </c>
      <c r="C76" s="22" t="n">
        <v>48956759103.0797</v>
      </c>
      <c r="D76" s="22" t="n">
        <v>138005642915.57</v>
      </c>
      <c r="E76" s="22" t="n">
        <v>1304721842.23</v>
      </c>
      <c r="F76" s="22" t="n">
        <v>316175695441.807</v>
      </c>
      <c r="G76" s="22" t="n">
        <v>96248242129.32</v>
      </c>
      <c r="H76" s="22" t="n">
        <v>186585229233.716</v>
      </c>
      <c r="I76" s="22" t="n">
        <v>282833471363.036</v>
      </c>
      <c r="J76" s="22" t="n">
        <v>599009166804.843</v>
      </c>
    </row>
    <row r="77" s="18" customFormat="true" ht="13.2" hidden="false" customHeight="false" outlineLevel="0" collapsed="false">
      <c r="A77" s="31" t="s">
        <v>72</v>
      </c>
      <c r="B77" s="32" t="n">
        <v>64971849.3</v>
      </c>
      <c r="C77" s="32" t="n">
        <v>61682830825.41</v>
      </c>
      <c r="D77" s="32" t="n">
        <v>0</v>
      </c>
      <c r="E77" s="32" t="n">
        <v>30432252</v>
      </c>
      <c r="F77" s="32" t="n">
        <v>61778234926.71</v>
      </c>
      <c r="G77" s="32" t="n">
        <v>0</v>
      </c>
      <c r="H77" s="32" t="n">
        <v>760416666.683333</v>
      </c>
      <c r="I77" s="32" t="n">
        <v>760416666.683333</v>
      </c>
      <c r="J77" s="32" t="n">
        <v>62538651593.3933</v>
      </c>
    </row>
    <row r="78" customFormat="false" ht="13.2" hidden="false" customHeight="false" outlineLevel="0" collapsed="false">
      <c r="A78" s="21" t="s">
        <v>73</v>
      </c>
      <c r="B78" s="22" t="n">
        <v>0</v>
      </c>
      <c r="C78" s="22" t="n">
        <v>20871093750</v>
      </c>
      <c r="D78" s="22" t="n">
        <v>0</v>
      </c>
      <c r="E78" s="22" t="n">
        <v>30432252</v>
      </c>
      <c r="F78" s="22" t="n">
        <v>20901526002</v>
      </c>
      <c r="G78" s="22" t="n">
        <v>0</v>
      </c>
      <c r="H78" s="22" t="n">
        <v>0</v>
      </c>
      <c r="I78" s="22" t="n">
        <v>0</v>
      </c>
      <c r="J78" s="22" t="n">
        <v>20901526002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40069014796.93</v>
      </c>
      <c r="D79" s="22" t="n">
        <v>0</v>
      </c>
      <c r="E79" s="22" t="n">
        <v>0</v>
      </c>
      <c r="F79" s="22" t="n">
        <v>40069014796.93</v>
      </c>
      <c r="G79" s="22" t="n">
        <v>0</v>
      </c>
      <c r="H79" s="22" t="n">
        <v>0</v>
      </c>
      <c r="I79" s="22" t="n">
        <v>0</v>
      </c>
      <c r="J79" s="22" t="n">
        <v>40069014796.93</v>
      </c>
    </row>
    <row r="80" customFormat="false" ht="13.2" hidden="false" customHeight="false" outlineLevel="0" collapsed="false">
      <c r="A80" s="21" t="s">
        <v>75</v>
      </c>
      <c r="B80" s="22" t="n">
        <v>64971849.3</v>
      </c>
      <c r="C80" s="22" t="n">
        <v>742722278.48</v>
      </c>
      <c r="D80" s="22" t="n">
        <v>0</v>
      </c>
      <c r="E80" s="22" t="n">
        <v>0</v>
      </c>
      <c r="F80" s="22" t="n">
        <v>807694127.78</v>
      </c>
      <c r="G80" s="22" t="n">
        <v>0</v>
      </c>
      <c r="H80" s="22" t="n">
        <v>760416666.683333</v>
      </c>
      <c r="I80" s="22" t="n">
        <v>760416666.683333</v>
      </c>
      <c r="J80" s="22" t="n">
        <v>1568110794.46333</v>
      </c>
    </row>
    <row r="81" customFormat="false" ht="13.2" hidden="false" customHeight="false" outlineLevel="0" collapsed="false">
      <c r="A81" s="21" t="s">
        <v>76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</row>
    <row r="82" s="18" customFormat="true" ht="13.8" hidden="false" customHeight="false" outlineLevel="0" collapsed="false">
      <c r="A82" s="36" t="s">
        <v>77</v>
      </c>
      <c r="B82" s="37" t="n">
        <v>129343366314.6</v>
      </c>
      <c r="C82" s="37" t="n">
        <v>28557213850.05</v>
      </c>
      <c r="D82" s="37" t="n">
        <v>0</v>
      </c>
      <c r="E82" s="37" t="n">
        <v>0</v>
      </c>
      <c r="F82" s="37" t="n">
        <v>157900580164.65</v>
      </c>
      <c r="G82" s="37" t="n">
        <v>0</v>
      </c>
      <c r="H82" s="37" t="n">
        <v>0</v>
      </c>
      <c r="I82" s="37" t="n">
        <v>0</v>
      </c>
      <c r="J82" s="37" t="n">
        <v>157900580164.65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07-16T15:09:54Z</dcterms:modified>
  <cp:revision>0</cp:revision>
  <dc:subject/>
  <dc:title/>
</cp:coreProperties>
</file>